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374"/>
        <c:axId val="47506475"/>
      </c:barChart>
      <c:catAx>
        <c:axId val="43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75"/>
        <c:auto val="1"/>
        <c:lblAlgn val="ctr"/>
        <c:lblOffset val="100"/>
        <c:noMultiLvlLbl val="0"/>
      </c:catAx>
      <c:valAx>
        <c:axId val="475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56145"/>
        <c:axId val="26145202"/>
      </c:barChart>
      <c:catAx>
        <c:axId val="963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202"/>
        <c:auto val="1"/>
        <c:lblAlgn val="ctr"/>
        <c:lblOffset val="100"/>
        <c:noMultiLvlLbl val="0"/>
      </c:catAx>
      <c:valAx>
        <c:axId val="261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3266"/>
        <c:axId val="34190041"/>
      </c:barChart>
      <c:catAx>
        <c:axId val="170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041"/>
        <c:auto val="1"/>
        <c:lblAlgn val="ctr"/>
        <c:lblOffset val="100"/>
        <c:noMultiLvlLbl val="0"/>
      </c:catAx>
      <c:valAx>
        <c:axId val="341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1491"/>
        <c:axId val="25562046"/>
      </c:barChart>
      <c:catAx>
        <c:axId val="838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046"/>
        <c:auto val="1"/>
        <c:lblAlgn val="ctr"/>
        <c:lblOffset val="100"/>
        <c:noMultiLvlLbl val="0"/>
      </c:catAx>
      <c:valAx>
        <c:axId val="255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2697"/>
        <c:axId val="74808502"/>
      </c:barChart>
      <c:catAx>
        <c:axId val="180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502"/>
        <c:auto val="1"/>
        <c:lblAlgn val="ctr"/>
        <c:lblOffset val="100"/>
        <c:noMultiLvlLbl val="0"/>
      </c:catAx>
      <c:valAx>
        <c:axId val="748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79912"/>
        <c:axId val="64413122"/>
      </c:barChart>
      <c:catAx>
        <c:axId val="5367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22"/>
        <c:auto val="1"/>
        <c:lblAlgn val="ctr"/>
        <c:lblOffset val="100"/>
        <c:noMultiLvlLbl val="0"/>
      </c:catAx>
      <c:valAx>
        <c:axId val="644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6208"/>
        <c:axId val="8813147"/>
      </c:barChart>
      <c:catAx>
        <c:axId val="850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7"/>
        <c:auto val="1"/>
        <c:lblAlgn val="ctr"/>
        <c:lblOffset val="100"/>
        <c:noMultiLvlLbl val="0"/>
      </c:catAx>
      <c:valAx>
        <c:axId val="88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2310"/>
        <c:axId val="31670505"/>
      </c:barChart>
      <c:catAx>
        <c:axId val="431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05"/>
        <c:auto val="1"/>
        <c:lblAlgn val="ctr"/>
        <c:lblOffset val="100"/>
        <c:noMultiLvlLbl val="0"/>
      </c:catAx>
      <c:valAx>
        <c:axId val="316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0579"/>
        <c:axId val="79800292"/>
      </c:barChart>
      <c:catAx>
        <c:axId val="258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92"/>
        <c:auto val="1"/>
        <c:lblAlgn val="ctr"/>
        <c:lblOffset val="100"/>
        <c:noMultiLvlLbl val="0"/>
      </c:catAx>
      <c:valAx>
        <c:axId val="798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89203"/>
        <c:axId val="65061385"/>
      </c:barChart>
      <c:catAx>
        <c:axId val="928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85"/>
        <c:auto val="1"/>
        <c:lblAlgn val="ctr"/>
        <c:lblOffset val="100"/>
        <c:noMultiLvlLbl val="0"/>
      </c:catAx>
      <c:valAx>
        <c:axId val="65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2634"/>
        <c:axId val="50079938"/>
      </c:barChart>
      <c:catAx>
        <c:axId val="531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938"/>
        <c:auto val="1"/>
        <c:lblAlgn val="ctr"/>
        <c:lblOffset val="100"/>
        <c:noMultiLvlLbl val="0"/>
      </c:catAx>
      <c:valAx>
        <c:axId val="500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4751"/>
        <c:axId val="63125827"/>
      </c:barChart>
      <c:catAx>
        <c:axId val="274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27"/>
        <c:auto val="1"/>
        <c:lblAlgn val="ctr"/>
        <c:lblOffset val="100"/>
        <c:noMultiLvlLbl val="0"/>
      </c:catAx>
      <c:valAx>
        <c:axId val="631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2206"/>
        <c:axId val="31723386"/>
      </c:barChart>
      <c:catAx>
        <c:axId val="563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386"/>
        <c:auto val="1"/>
        <c:lblAlgn val="ctr"/>
        <c:lblOffset val="100"/>
        <c:noMultiLvlLbl val="0"/>
      </c:catAx>
      <c:valAx>
        <c:axId val="317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4206"/>
        <c:axId val="89098824"/>
      </c:barChart>
      <c:catAx>
        <c:axId val="826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24"/>
        <c:auto val="1"/>
        <c:lblAlgn val="ctr"/>
        <c:lblOffset val="100"/>
        <c:noMultiLvlLbl val="0"/>
      </c:catAx>
      <c:valAx>
        <c:axId val="890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57984"/>
        <c:axId val="95456782"/>
      </c:barChart>
      <c:catAx>
        <c:axId val="897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782"/>
        <c:auto val="1"/>
        <c:lblAlgn val="ctr"/>
        <c:lblOffset val="100"/>
        <c:noMultiLvlLbl val="0"/>
      </c:catAx>
      <c:valAx>
        <c:axId val="954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953"/>
        <c:axId val="93242095"/>
      </c:barChart>
      <c:catAx>
        <c:axId val="53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95"/>
        <c:auto val="1"/>
        <c:lblAlgn val="ctr"/>
        <c:lblOffset val="100"/>
        <c:noMultiLvlLbl val="0"/>
      </c:catAx>
      <c:valAx>
        <c:axId val="932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5028"/>
        <c:axId val="24834675"/>
      </c:barChart>
      <c:catAx>
        <c:axId val="135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75"/>
        <c:auto val="1"/>
        <c:lblAlgn val="ctr"/>
        <c:lblOffset val="100"/>
        <c:noMultiLvlLbl val="0"/>
      </c:catAx>
      <c:valAx>
        <c:axId val="248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1662"/>
        <c:axId val="96203908"/>
      </c:barChart>
      <c:catAx>
        <c:axId val="245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08"/>
        <c:auto val="1"/>
        <c:lblAlgn val="ctr"/>
        <c:lblOffset val="100"/>
        <c:noMultiLvlLbl val="0"/>
      </c:catAx>
      <c:valAx>
        <c:axId val="962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