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3749"/>
        <c:axId val="48624557"/>
      </c:scatterChart>
      <c:valAx>
        <c:axId val="2329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57"/>
        <c:crossesAt val="0"/>
        <c:crossBetween val="midCat"/>
      </c:valAx>
      <c:valAx>
        <c:axId val="4862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0499"/>
        <c:axId val="24467668"/>
      </c:scatterChart>
      <c:valAx>
        <c:axId val="3805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668"/>
        <c:crossesAt val="0"/>
        <c:crossBetween val="midCat"/>
      </c:valAx>
      <c:valAx>
        <c:axId val="2446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4146"/>
        <c:axId val="96351573"/>
      </c:scatterChart>
      <c:valAx>
        <c:axId val="8995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573"/>
        <c:crossesAt val="0"/>
        <c:crossBetween val="midCat"/>
      </c:valAx>
      <c:valAx>
        <c:axId val="9635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3063"/>
        <c:axId val="45488430"/>
      </c:scatterChart>
      <c:valAx>
        <c:axId val="7424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30"/>
        <c:crossesAt val="0"/>
        <c:crossBetween val="midCat"/>
      </c:valAx>
      <c:valAx>
        <c:axId val="4548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