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36456"/>
        <c:axId val="40150386"/>
      </c:scatterChart>
      <c:valAx>
        <c:axId val="31364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0386"/>
        <c:crossesAt val="0"/>
        <c:crossBetween val="midCat"/>
      </c:valAx>
      <c:valAx>
        <c:axId val="401503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4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432199"/>
        <c:axId val="16420888"/>
      </c:scatterChart>
      <c:valAx>
        <c:axId val="684321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0888"/>
        <c:crossesAt val="0"/>
        <c:crossBetween val="midCat"/>
      </c:valAx>
      <c:valAx>
        <c:axId val="164208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21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