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70102"/>
        <c:axId val="68022891"/>
      </c:scatterChart>
      <c:valAx>
        <c:axId val="58870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891"/>
        <c:crossesAt val="0"/>
        <c:crossBetween val="midCat"/>
      </c:valAx>
      <c:valAx>
        <c:axId val="6802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5246"/>
        <c:axId val="1697079"/>
      </c:scatterChart>
      <c:valAx>
        <c:axId val="1855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79"/>
        <c:crossesAt val="0"/>
        <c:crossBetween val="midCat"/>
      </c:valAx>
      <c:valAx>
        <c:axId val="169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