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908529"/>
        <c:axId val="32644465"/>
      </c:scatterChart>
      <c:valAx>
        <c:axId val="699085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4465"/>
        <c:crossesAt val="0"/>
        <c:crossBetween val="midCat"/>
      </c:valAx>
      <c:valAx>
        <c:axId val="326444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85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04569"/>
        <c:axId val="72270068"/>
      </c:scatterChart>
      <c:valAx>
        <c:axId val="75045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0068"/>
        <c:crossesAt val="0"/>
        <c:crossBetween val="midCat"/>
      </c:valAx>
      <c:valAx>
        <c:axId val="72270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5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