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3084218"/>
        <c:axId val="91812807"/>
      </c:barChart>
      <c:catAx>
        <c:axId val="830842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812807"/>
        <c:crossesAt val="0"/>
        <c:auto val="1"/>
        <c:lblAlgn val="ctr"/>
        <c:lblOffset val="100"/>
        <c:noMultiLvlLbl val="0"/>
      </c:catAx>
      <c:valAx>
        <c:axId val="9181280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8421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084640"/>
        <c:axId val="3005772"/>
      </c:barChart>
      <c:catAx>
        <c:axId val="10846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05772"/>
        <c:crossesAt val="0"/>
        <c:auto val="1"/>
        <c:lblAlgn val="ctr"/>
        <c:lblOffset val="100"/>
        <c:noMultiLvlLbl val="0"/>
      </c:catAx>
      <c:valAx>
        <c:axId val="300577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464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0095509"/>
        <c:axId val="84083087"/>
      </c:barChart>
      <c:catAx>
        <c:axId val="300955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083087"/>
        <c:crossesAt val="0"/>
        <c:auto val="1"/>
        <c:lblAlgn val="ctr"/>
        <c:lblOffset val="100"/>
        <c:noMultiLvlLbl val="0"/>
      </c:catAx>
      <c:valAx>
        <c:axId val="8408308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09550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