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415145688223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974527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