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70312955270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2296500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