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83551"/>
        <c:axId val="90882134"/>
      </c:barChart>
      <c:catAx>
        <c:axId val="61835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82134"/>
        <c:crossesAt val="0"/>
        <c:auto val="1"/>
        <c:lblAlgn val="ctr"/>
        <c:lblOffset val="100"/>
        <c:noMultiLvlLbl val="0"/>
      </c:catAx>
      <c:valAx>
        <c:axId val="9088213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35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3004201"/>
        <c:axId val="96678962"/>
      </c:barChart>
      <c:catAx>
        <c:axId val="930042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78962"/>
        <c:crossesAt val="0"/>
        <c:auto val="1"/>
        <c:lblAlgn val="ctr"/>
        <c:lblOffset val="100"/>
        <c:noMultiLvlLbl val="0"/>
      </c:catAx>
      <c:valAx>
        <c:axId val="9667896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042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111118"/>
        <c:axId val="47992349"/>
      </c:barChart>
      <c:catAx>
        <c:axId val="941111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92349"/>
        <c:crossesAt val="0"/>
        <c:auto val="1"/>
        <c:lblAlgn val="ctr"/>
        <c:lblOffset val="100"/>
        <c:noMultiLvlLbl val="0"/>
      </c:catAx>
      <c:valAx>
        <c:axId val="4799234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1111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