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2950211"/>
        <c:axId val="23216544"/>
      </c:lineChart>
      <c:catAx>
        <c:axId val="329502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216544"/>
        <c:crossesAt val="0"/>
        <c:auto val="1"/>
        <c:lblAlgn val="ctr"/>
        <c:lblOffset val="100"/>
        <c:noMultiLvlLbl val="0"/>
      </c:catAx>
      <c:valAx>
        <c:axId val="232165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9502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8446741"/>
        <c:axId val="4318927"/>
      </c:lineChart>
      <c:catAx>
        <c:axId val="184467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18927"/>
        <c:crossesAt val="0"/>
        <c:auto val="1"/>
        <c:lblAlgn val="ctr"/>
        <c:lblOffset val="100"/>
        <c:noMultiLvlLbl val="0"/>
      </c:catAx>
      <c:valAx>
        <c:axId val="43189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4467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0035691"/>
        <c:axId val="83388314"/>
      </c:lineChart>
      <c:catAx>
        <c:axId val="900356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388314"/>
        <c:crossesAt val="0"/>
        <c:auto val="1"/>
        <c:lblAlgn val="ctr"/>
        <c:lblOffset val="100"/>
        <c:noMultiLvlLbl val="0"/>
      </c:catAx>
      <c:valAx>
        <c:axId val="833883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0356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109754"/>
        <c:axId val="27172049"/>
      </c:lineChart>
      <c:catAx>
        <c:axId val="41097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172049"/>
        <c:crossesAt val="0"/>
        <c:auto val="1"/>
        <c:lblAlgn val="ctr"/>
        <c:lblOffset val="100"/>
        <c:noMultiLvlLbl val="0"/>
      </c:catAx>
      <c:valAx>
        <c:axId val="271720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097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3961766"/>
        <c:axId val="74203195"/>
      </c:lineChart>
      <c:catAx>
        <c:axId val="139617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203195"/>
        <c:crossesAt val="0"/>
        <c:auto val="1"/>
        <c:lblAlgn val="ctr"/>
        <c:lblOffset val="100"/>
        <c:noMultiLvlLbl val="0"/>
      </c:catAx>
      <c:valAx>
        <c:axId val="742031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9617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4572646"/>
        <c:axId val="19696567"/>
      </c:lineChart>
      <c:catAx>
        <c:axId val="645726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696567"/>
        <c:crossesAt val="0"/>
        <c:auto val="1"/>
        <c:lblAlgn val="ctr"/>
        <c:lblOffset val="100"/>
        <c:noMultiLvlLbl val="0"/>
      </c:catAx>
      <c:valAx>
        <c:axId val="196965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5726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1911700"/>
        <c:axId val="12098416"/>
      </c:lineChart>
      <c:catAx>
        <c:axId val="419117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098416"/>
        <c:crossesAt val="0"/>
        <c:auto val="1"/>
        <c:lblAlgn val="ctr"/>
        <c:lblOffset val="100"/>
        <c:noMultiLvlLbl val="0"/>
      </c:catAx>
      <c:valAx>
        <c:axId val="120984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9117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8272479"/>
        <c:axId val="49314498"/>
      </c:lineChart>
      <c:catAx>
        <c:axId val="482724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314498"/>
        <c:crossesAt val="0"/>
        <c:auto val="1"/>
        <c:lblAlgn val="ctr"/>
        <c:lblOffset val="100"/>
        <c:noMultiLvlLbl val="0"/>
      </c:catAx>
      <c:valAx>
        <c:axId val="493144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2724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6725860"/>
        <c:axId val="84319350"/>
      </c:lineChart>
      <c:catAx>
        <c:axId val="267258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319350"/>
        <c:crossesAt val="0"/>
        <c:auto val="1"/>
        <c:lblAlgn val="ctr"/>
        <c:lblOffset val="100"/>
        <c:noMultiLvlLbl val="0"/>
      </c:catAx>
      <c:valAx>
        <c:axId val="843193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7258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4367592"/>
        <c:axId val="26829669"/>
      </c:lineChart>
      <c:catAx>
        <c:axId val="843675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829669"/>
        <c:crossesAt val="0"/>
        <c:auto val="1"/>
        <c:lblAlgn val="ctr"/>
        <c:lblOffset val="100"/>
        <c:noMultiLvlLbl val="0"/>
      </c:catAx>
      <c:valAx>
        <c:axId val="268296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3675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