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733462"/>
        <c:axId val="85165345"/>
      </c:scatterChart>
      <c:valAx>
        <c:axId val="94733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65345"/>
        <c:crossesAt val="0"/>
        <c:crossBetween val="midCat"/>
      </c:valAx>
      <c:valAx>
        <c:axId val="85165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334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36558"/>
        <c:axId val="54093731"/>
      </c:scatterChart>
      <c:valAx>
        <c:axId val="1836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93731"/>
        <c:crossesAt val="0"/>
        <c:crossBetween val="midCat"/>
      </c:valAx>
      <c:valAx>
        <c:axId val="54093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65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