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6128"/>
        <c:axId val="83138122"/>
      </c:lineChart>
      <c:catAx>
        <c:axId val="1901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8122"/>
        <c:crossesAt val="0"/>
        <c:auto val="1"/>
        <c:lblAlgn val="ctr"/>
        <c:lblOffset val="100"/>
        <c:noMultiLvlLbl val="0"/>
      </c:catAx>
      <c:valAx>
        <c:axId val="83138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6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70162"/>
        <c:axId val="46657220"/>
      </c:lineChart>
      <c:catAx>
        <c:axId val="1797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7220"/>
        <c:crossesAt val="0"/>
        <c:auto val="1"/>
        <c:lblAlgn val="ctr"/>
        <c:lblOffset val="100"/>
        <c:noMultiLvlLbl val="0"/>
      </c:catAx>
      <c:valAx>
        <c:axId val="4665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078345"/>
        <c:axId val="86982767"/>
      </c:barChart>
      <c:catAx>
        <c:axId val="4707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2767"/>
        <c:crossesAt val="0"/>
        <c:auto val="1"/>
        <c:lblAlgn val="ctr"/>
        <c:lblOffset val="100"/>
        <c:noMultiLvlLbl val="0"/>
      </c:catAx>
      <c:valAx>
        <c:axId val="86982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8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968708"/>
        <c:axId val="72938216"/>
        <c:axId val="36525924"/>
      </c:bar3DChart>
      <c:catAx>
        <c:axId val="5096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8216"/>
        <c:crossesAt val="0"/>
        <c:auto val="1"/>
        <c:lblAlgn val="ctr"/>
        <c:lblOffset val="100"/>
        <c:noMultiLvlLbl val="0"/>
      </c:catAx>
      <c:valAx>
        <c:axId val="7293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68708"/>
        <c:crossesAt val="1"/>
        <c:crossBetween val="midCat"/>
      </c:valAx>
      <c:serAx>
        <c:axId val="3652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82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021155"/>
        <c:axId val="14302558"/>
      </c:scatterChart>
      <c:valAx>
        <c:axId val="5902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2558"/>
        <c:crossesAt val="0"/>
        <c:crossBetween val="midCat"/>
      </c:valAx>
      <c:valAx>
        <c:axId val="1430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211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703016"/>
        <c:axId val="80124684"/>
      </c:scatterChart>
      <c:valAx>
        <c:axId val="33703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4684"/>
        <c:crossesAt val="0"/>
        <c:crossBetween val="midCat"/>
        <c:majorUnit val="30"/>
        <c:minorUnit val="30"/>
      </c:valAx>
      <c:valAx>
        <c:axId val="80124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03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904361"/>
        <c:axId val="91470610"/>
      </c:scatterChart>
      <c:valAx>
        <c:axId val="299043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0610"/>
        <c:crossesAt val="0"/>
        <c:crossBetween val="midCat"/>
        <c:majorUnit val="30"/>
        <c:minorUnit val="30"/>
      </c:valAx>
      <c:valAx>
        <c:axId val="914706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043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