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724642"/>
        <c:axId val="50057874"/>
      </c:barChart>
      <c:catAx>
        <c:axId val="73724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57874"/>
        <c:auto val="1"/>
        <c:lblAlgn val="ctr"/>
        <c:lblOffset val="100"/>
        <c:noMultiLvlLbl val="0"/>
      </c:catAx>
      <c:valAx>
        <c:axId val="50057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24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847676"/>
        <c:axId val="58927905"/>
      </c:barChart>
      <c:catAx>
        <c:axId val="968476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27905"/>
        <c:auto val="1"/>
        <c:lblAlgn val="ctr"/>
        <c:lblOffset val="100"/>
        <c:noMultiLvlLbl val="0"/>
      </c:catAx>
      <c:valAx>
        <c:axId val="58927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476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357610"/>
        <c:axId val="84882291"/>
      </c:barChart>
      <c:catAx>
        <c:axId val="363576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82291"/>
        <c:auto val="1"/>
        <c:lblAlgn val="ctr"/>
        <c:lblOffset val="100"/>
        <c:noMultiLvlLbl val="0"/>
      </c:catAx>
      <c:valAx>
        <c:axId val="84882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576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020433"/>
        <c:axId val="80200233"/>
      </c:barChart>
      <c:catAx>
        <c:axId val="12020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00233"/>
        <c:auto val="1"/>
        <c:lblAlgn val="ctr"/>
        <c:lblOffset val="100"/>
        <c:noMultiLvlLbl val="0"/>
      </c:catAx>
      <c:valAx>
        <c:axId val="80200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20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