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485286"/>
        <c:axId val="85544821"/>
      </c:scatterChart>
      <c:valAx>
        <c:axId val="96485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4821"/>
        <c:crossesAt val="0"/>
        <c:crossBetween val="midCat"/>
      </c:valAx>
      <c:valAx>
        <c:axId val="85544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852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703441"/>
        <c:axId val="24706244"/>
      </c:scatterChart>
      <c:valAx>
        <c:axId val="41703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06244"/>
        <c:crossesAt val="0"/>
        <c:crossBetween val="midCat"/>
      </c:valAx>
      <c:valAx>
        <c:axId val="2470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034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