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7672"/>
        <c:axId val="64048560"/>
      </c:lineChart>
      <c:catAx>
        <c:axId val="489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8560"/>
        <c:crossesAt val="0"/>
        <c:auto val="1"/>
        <c:lblAlgn val="ctr"/>
        <c:lblOffset val="100"/>
        <c:noMultiLvlLbl val="0"/>
      </c:catAx>
      <c:valAx>
        <c:axId val="6404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7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7050"/>
        <c:axId val="99568101"/>
      </c:lineChart>
      <c:catAx>
        <c:axId val="8771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8101"/>
        <c:crossesAt val="0"/>
        <c:auto val="1"/>
        <c:lblAlgn val="ctr"/>
        <c:lblOffset val="100"/>
        <c:noMultiLvlLbl val="0"/>
      </c:catAx>
      <c:valAx>
        <c:axId val="9956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47177"/>
        <c:axId val="34151814"/>
      </c:barChart>
      <c:catAx>
        <c:axId val="847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1814"/>
        <c:crossesAt val="0"/>
        <c:auto val="1"/>
        <c:lblAlgn val="ctr"/>
        <c:lblOffset val="100"/>
        <c:noMultiLvlLbl val="0"/>
      </c:catAx>
      <c:valAx>
        <c:axId val="34151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415508"/>
        <c:axId val="80244608"/>
        <c:axId val="45679977"/>
      </c:bar3DChart>
      <c:catAx>
        <c:axId val="384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4608"/>
        <c:crossesAt val="0"/>
        <c:auto val="1"/>
        <c:lblAlgn val="ctr"/>
        <c:lblOffset val="100"/>
        <c:noMultiLvlLbl val="0"/>
      </c:catAx>
      <c:valAx>
        <c:axId val="8024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5508"/>
        <c:crossesAt val="1"/>
        <c:crossBetween val="midCat"/>
      </c:valAx>
      <c:serAx>
        <c:axId val="456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4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7983"/>
        <c:axId val="95433211"/>
      </c:scatterChart>
      <c:valAx>
        <c:axId val="133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33211"/>
        <c:crossesAt val="0"/>
        <c:crossBetween val="midCat"/>
      </c:valAx>
      <c:valAx>
        <c:axId val="95433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9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360198"/>
        <c:axId val="87236700"/>
      </c:scatterChart>
      <c:valAx>
        <c:axId val="11360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36700"/>
        <c:crossesAt val="0"/>
        <c:crossBetween val="midCat"/>
        <c:majorUnit val="30"/>
        <c:minorUnit val="30"/>
      </c:valAx>
      <c:valAx>
        <c:axId val="87236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60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012169"/>
        <c:axId val="11130351"/>
      </c:scatterChart>
      <c:valAx>
        <c:axId val="34012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351"/>
        <c:crossesAt val="0"/>
        <c:crossBetween val="midCat"/>
        <c:majorUnit val="30"/>
        <c:minorUnit val="30"/>
      </c:valAx>
      <c:valAx>
        <c:axId val="11130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12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