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4628"/>
        <c:axId val="49442208"/>
      </c:lineChart>
      <c:catAx>
        <c:axId val="4394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2208"/>
        <c:crossesAt val="0"/>
        <c:auto val="1"/>
        <c:lblAlgn val="ctr"/>
        <c:lblOffset val="100"/>
        <c:noMultiLvlLbl val="0"/>
      </c:catAx>
      <c:valAx>
        <c:axId val="4944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15369"/>
        <c:axId val="40898161"/>
      </c:areaChart>
      <c:catAx>
        <c:axId val="4301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8161"/>
        <c:crossesAt val="0"/>
        <c:auto val="1"/>
        <c:lblAlgn val="ctr"/>
        <c:lblOffset val="100"/>
        <c:noMultiLvlLbl val="0"/>
      </c:catAx>
      <c:valAx>
        <c:axId val="40898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5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