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182038"/>
        <c:axId val="30628776"/>
      </c:barChart>
      <c:catAx>
        <c:axId val="65182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8776"/>
        <c:crossesAt val="0"/>
        <c:auto val="1"/>
        <c:lblAlgn val="ctr"/>
        <c:lblOffset val="100"/>
        <c:noMultiLvlLbl val="0"/>
      </c:catAx>
      <c:valAx>
        <c:axId val="306287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820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13502"/>
        <c:axId val="48213769"/>
      </c:barChart>
      <c:catAx>
        <c:axId val="7713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3769"/>
        <c:crossesAt val="0"/>
        <c:auto val="1"/>
        <c:lblAlgn val="ctr"/>
        <c:lblOffset val="100"/>
        <c:noMultiLvlLbl val="0"/>
      </c:catAx>
      <c:valAx>
        <c:axId val="482137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35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