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3353814"/>
        <c:axId val="57232561"/>
      </c:scatterChart>
      <c:valAx>
        <c:axId val="73353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2561"/>
        <c:crossesAt val="0"/>
        <c:crossBetween val="midCat"/>
      </c:valAx>
      <c:valAx>
        <c:axId val="57232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38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218530"/>
        <c:axId val="44376419"/>
      </c:lineChart>
      <c:catAx>
        <c:axId val="99218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6419"/>
        <c:crossesAt val="0"/>
        <c:auto val="1"/>
        <c:lblAlgn val="ctr"/>
        <c:lblOffset val="100"/>
        <c:noMultiLvlLbl val="0"/>
      </c:catAx>
      <c:valAx>
        <c:axId val="44376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85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