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7420484"/>
        <c:axId val="44691465"/>
      </c:lineChart>
      <c:catAx>
        <c:axId val="374204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691465"/>
        <c:crossesAt val="0"/>
        <c:auto val="1"/>
        <c:lblAlgn val="ctr"/>
        <c:lblOffset val="100"/>
        <c:noMultiLvlLbl val="0"/>
      </c:catAx>
      <c:valAx>
        <c:axId val="446914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4204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0819739"/>
        <c:axId val="75971907"/>
      </c:lineChart>
      <c:catAx>
        <c:axId val="408197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971907"/>
        <c:crossesAt val="0"/>
        <c:auto val="1"/>
        <c:lblAlgn val="ctr"/>
        <c:lblOffset val="100"/>
        <c:noMultiLvlLbl val="0"/>
      </c:catAx>
      <c:valAx>
        <c:axId val="759719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8197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3093602"/>
        <c:axId val="48411398"/>
      </c:lineChart>
      <c:catAx>
        <c:axId val="730936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411398"/>
        <c:crossesAt val="0"/>
        <c:auto val="1"/>
        <c:lblAlgn val="ctr"/>
        <c:lblOffset val="100"/>
        <c:noMultiLvlLbl val="0"/>
      </c:catAx>
      <c:valAx>
        <c:axId val="484113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0936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462642"/>
        <c:axId val="25348638"/>
      </c:lineChart>
      <c:catAx>
        <c:axId val="74626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348638"/>
        <c:crossesAt val="0"/>
        <c:auto val="1"/>
        <c:lblAlgn val="ctr"/>
        <c:lblOffset val="100"/>
        <c:noMultiLvlLbl val="0"/>
      </c:catAx>
      <c:valAx>
        <c:axId val="253486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626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790939"/>
        <c:axId val="59353002"/>
      </c:lineChart>
      <c:catAx>
        <c:axId val="17909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353002"/>
        <c:crossesAt val="0"/>
        <c:auto val="1"/>
        <c:lblAlgn val="ctr"/>
        <c:lblOffset val="100"/>
        <c:noMultiLvlLbl val="0"/>
      </c:catAx>
      <c:valAx>
        <c:axId val="593530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909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8395896"/>
        <c:axId val="80532610"/>
      </c:lineChart>
      <c:catAx>
        <c:axId val="483958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532610"/>
        <c:crossesAt val="0"/>
        <c:auto val="1"/>
        <c:lblAlgn val="ctr"/>
        <c:lblOffset val="100"/>
        <c:noMultiLvlLbl val="0"/>
      </c:catAx>
      <c:valAx>
        <c:axId val="805326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3958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6791002"/>
        <c:axId val="54700792"/>
      </c:lineChart>
      <c:catAx>
        <c:axId val="467910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700792"/>
        <c:crossesAt val="0"/>
        <c:auto val="1"/>
        <c:lblAlgn val="ctr"/>
        <c:lblOffset val="100"/>
        <c:noMultiLvlLbl val="0"/>
      </c:catAx>
      <c:valAx>
        <c:axId val="547007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7910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8120659"/>
        <c:axId val="46112069"/>
      </c:lineChart>
      <c:catAx>
        <c:axId val="681206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112069"/>
        <c:crossesAt val="0"/>
        <c:auto val="1"/>
        <c:lblAlgn val="ctr"/>
        <c:lblOffset val="100"/>
        <c:noMultiLvlLbl val="0"/>
      </c:catAx>
      <c:valAx>
        <c:axId val="461120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1206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8839886"/>
        <c:axId val="72849032"/>
      </c:lineChart>
      <c:catAx>
        <c:axId val="788398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849032"/>
        <c:crossesAt val="0"/>
        <c:auto val="1"/>
        <c:lblAlgn val="ctr"/>
        <c:lblOffset val="100"/>
        <c:noMultiLvlLbl val="0"/>
      </c:catAx>
      <c:valAx>
        <c:axId val="728490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8398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5571355"/>
        <c:axId val="50451559"/>
      </c:lineChart>
      <c:catAx>
        <c:axId val="655713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451559"/>
        <c:crossesAt val="0"/>
        <c:auto val="1"/>
        <c:lblAlgn val="ctr"/>
        <c:lblOffset val="100"/>
        <c:noMultiLvlLbl val="0"/>
      </c:catAx>
      <c:valAx>
        <c:axId val="504515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5713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