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258058"/>
        <c:axId val="95841976"/>
      </c:barChart>
      <c:catAx>
        <c:axId val="49258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41976"/>
        <c:auto val="1"/>
        <c:lblAlgn val="ctr"/>
        <c:lblOffset val="100"/>
        <c:noMultiLvlLbl val="0"/>
      </c:catAx>
      <c:valAx>
        <c:axId val="958419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580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620829"/>
        <c:axId val="81098227"/>
      </c:barChart>
      <c:catAx>
        <c:axId val="78620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98227"/>
        <c:auto val="1"/>
        <c:lblAlgn val="ctr"/>
        <c:lblOffset val="100"/>
        <c:noMultiLvlLbl val="0"/>
      </c:catAx>
      <c:valAx>
        <c:axId val="81098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208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892664"/>
        <c:axId val="3349086"/>
      </c:barChart>
      <c:catAx>
        <c:axId val="53892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9086"/>
        <c:auto val="1"/>
        <c:lblAlgn val="ctr"/>
        <c:lblOffset val="100"/>
        <c:noMultiLvlLbl val="0"/>
      </c:catAx>
      <c:valAx>
        <c:axId val="3349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926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360074"/>
        <c:axId val="72132809"/>
      </c:barChart>
      <c:catAx>
        <c:axId val="54360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32809"/>
        <c:auto val="1"/>
        <c:lblAlgn val="ctr"/>
        <c:lblOffset val="100"/>
        <c:noMultiLvlLbl val="0"/>
      </c:catAx>
      <c:valAx>
        <c:axId val="72132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60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