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26788"/>
        <c:axId val="804136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091672"/>
        <c:axId val="55330773"/>
      </c:scatterChart>
      <c:valAx>
        <c:axId val="33267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413601"/>
        <c:crossesAt val="0"/>
        <c:crossBetween val="midCat"/>
      </c:valAx>
      <c:valAx>
        <c:axId val="804136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26788"/>
        <c:crossesAt val="0"/>
        <c:crossBetween val="midCat"/>
      </c:valAx>
      <c:valAx>
        <c:axId val="880916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330773"/>
        <c:crossBetween val="midCat"/>
      </c:valAx>
      <c:valAx>
        <c:axId val="553307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0916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994076"/>
        <c:axId val="481490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809684"/>
        <c:axId val="14089405"/>
      </c:scatterChart>
      <c:valAx>
        <c:axId val="889940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149087"/>
        <c:crossesAt val="0"/>
        <c:crossBetween val="midCat"/>
      </c:valAx>
      <c:valAx>
        <c:axId val="481490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994076"/>
        <c:crossesAt val="0"/>
        <c:crossBetween val="midCat"/>
      </c:valAx>
      <c:valAx>
        <c:axId val="858096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089405"/>
        <c:crossBetween val="midCat"/>
      </c:valAx>
      <c:valAx>
        <c:axId val="140894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8096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