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821393"/>
        <c:axId val="826049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10077"/>
        <c:axId val="54633630"/>
      </c:scatterChart>
      <c:valAx>
        <c:axId val="258213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04911"/>
        <c:crossesAt val="0"/>
        <c:crossBetween val="midCat"/>
      </c:valAx>
      <c:valAx>
        <c:axId val="826049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21393"/>
        <c:crossesAt val="0"/>
        <c:crossBetween val="midCat"/>
      </c:valAx>
      <c:valAx>
        <c:axId val="22210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3630"/>
        <c:crossBetween val="midCat"/>
      </c:valAx>
      <c:valAx>
        <c:axId val="546336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100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