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807236"/>
        <c:axId val="70878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668935"/>
        <c:axId val="20200882"/>
      </c:scatterChart>
      <c:valAx>
        <c:axId val="398072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87863"/>
        <c:crossesAt val="0"/>
        <c:crossBetween val="midCat"/>
      </c:valAx>
      <c:valAx>
        <c:axId val="70878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807236"/>
        <c:crossesAt val="0"/>
        <c:crossBetween val="midCat"/>
      </c:valAx>
      <c:valAx>
        <c:axId val="236689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200882"/>
        <c:crossBetween val="midCat"/>
      </c:valAx>
      <c:valAx>
        <c:axId val="202008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6689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918448"/>
        <c:axId val="700807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674780"/>
        <c:axId val="25765269"/>
      </c:scatterChart>
      <c:valAx>
        <c:axId val="899184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080798"/>
        <c:crossesAt val="0"/>
        <c:crossBetween val="midCat"/>
      </c:valAx>
      <c:valAx>
        <c:axId val="700807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918448"/>
        <c:crossesAt val="0"/>
        <c:crossBetween val="midCat"/>
      </c:valAx>
      <c:valAx>
        <c:axId val="226747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765269"/>
        <c:crossBetween val="midCat"/>
      </c:valAx>
      <c:valAx>
        <c:axId val="257652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6747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