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235410"/>
        <c:axId val="704069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464244"/>
        <c:axId val="40378455"/>
      </c:scatterChart>
      <c:valAx>
        <c:axId val="852354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406991"/>
        <c:crossesAt val="0"/>
        <c:crossBetween val="midCat"/>
      </c:valAx>
      <c:valAx>
        <c:axId val="704069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235410"/>
        <c:crossesAt val="0"/>
        <c:crossBetween val="midCat"/>
      </c:valAx>
      <c:valAx>
        <c:axId val="57464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78455"/>
        <c:crossBetween val="midCat"/>
      </c:valAx>
      <c:valAx>
        <c:axId val="403784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64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