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0708692"/>
        <c:axId val="148111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860775"/>
        <c:axId val="63564083"/>
      </c:scatterChart>
      <c:valAx>
        <c:axId val="9070869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481111"/>
        <c:crossesAt val="0"/>
        <c:crossBetween val="midCat"/>
      </c:valAx>
      <c:valAx>
        <c:axId val="148111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0708692"/>
        <c:crossesAt val="0"/>
        <c:crossBetween val="midCat"/>
      </c:valAx>
      <c:valAx>
        <c:axId val="58607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564083"/>
        <c:crossBetween val="midCat"/>
      </c:valAx>
      <c:valAx>
        <c:axId val="6356408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86077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0498951"/>
        <c:axId val="2418185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8851653"/>
        <c:axId val="37855825"/>
      </c:scatterChart>
      <c:valAx>
        <c:axId val="9049895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4181859"/>
        <c:crossesAt val="0"/>
        <c:crossBetween val="midCat"/>
      </c:valAx>
      <c:valAx>
        <c:axId val="2418185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0498951"/>
        <c:crossesAt val="0"/>
        <c:crossBetween val="midCat"/>
      </c:valAx>
      <c:valAx>
        <c:axId val="4885165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855825"/>
        <c:crossBetween val="midCat"/>
      </c:valAx>
      <c:valAx>
        <c:axId val="3785582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885165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