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836988"/>
        <c:axId val="2353486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936767"/>
        <c:axId val="82070840"/>
      </c:scatterChart>
      <c:valAx>
        <c:axId val="168369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534867"/>
        <c:crossesAt val="0"/>
        <c:crossBetween val="midCat"/>
      </c:valAx>
      <c:valAx>
        <c:axId val="2353486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836988"/>
        <c:crossesAt val="0"/>
        <c:crossBetween val="midCat"/>
      </c:valAx>
      <c:valAx>
        <c:axId val="62936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70840"/>
        <c:crossBetween val="midCat"/>
      </c:valAx>
      <c:valAx>
        <c:axId val="820708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9367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