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5440737"/>
        <c:axId val="3014672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55606"/>
        <c:axId val="40515540"/>
      </c:scatterChart>
      <c:valAx>
        <c:axId val="254407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146729"/>
        <c:crossesAt val="0"/>
        <c:crossBetween val="midCat"/>
      </c:valAx>
      <c:valAx>
        <c:axId val="3014672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5440737"/>
        <c:crossesAt val="0"/>
        <c:crossBetween val="midCat"/>
      </c:valAx>
      <c:valAx>
        <c:axId val="83556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515540"/>
        <c:crossBetween val="midCat"/>
      </c:valAx>
      <c:valAx>
        <c:axId val="405155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5560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1194542"/>
        <c:axId val="7236523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8569597"/>
        <c:axId val="99073484"/>
      </c:scatterChart>
      <c:valAx>
        <c:axId val="5119454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2365230"/>
        <c:crossesAt val="0"/>
        <c:crossBetween val="midCat"/>
      </c:valAx>
      <c:valAx>
        <c:axId val="7236523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1194542"/>
        <c:crossesAt val="0"/>
        <c:crossBetween val="midCat"/>
      </c:valAx>
      <c:valAx>
        <c:axId val="285695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073484"/>
        <c:crossBetween val="midCat"/>
      </c:valAx>
      <c:valAx>
        <c:axId val="990734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85695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