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878987"/>
        <c:axId val="226481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154058"/>
        <c:axId val="57435007"/>
      </c:scatterChart>
      <c:valAx>
        <c:axId val="628789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648129"/>
        <c:crossesAt val="0"/>
        <c:crossBetween val="midCat"/>
      </c:valAx>
      <c:valAx>
        <c:axId val="226481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78987"/>
        <c:crossesAt val="0"/>
        <c:crossBetween val="midCat"/>
      </c:valAx>
      <c:valAx>
        <c:axId val="68154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5007"/>
        <c:crossBetween val="midCat"/>
      </c:valAx>
      <c:valAx>
        <c:axId val="574350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54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