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4953991"/>
        <c:axId val="9327246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9998025"/>
        <c:axId val="26942011"/>
      </c:scatterChart>
      <c:valAx>
        <c:axId val="4495399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3272462"/>
        <c:crossesAt val="0"/>
        <c:crossBetween val="midCat"/>
      </c:valAx>
      <c:valAx>
        <c:axId val="9327246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4953991"/>
        <c:crossesAt val="0"/>
        <c:crossBetween val="midCat"/>
      </c:valAx>
      <c:valAx>
        <c:axId val="699980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942011"/>
        <c:crossBetween val="midCat"/>
      </c:valAx>
      <c:valAx>
        <c:axId val="2694201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999802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0627210"/>
        <c:axId val="6068719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7529561"/>
        <c:axId val="5253746"/>
      </c:scatterChart>
      <c:valAx>
        <c:axId val="806272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687197"/>
        <c:crossesAt val="0"/>
        <c:crossBetween val="midCat"/>
      </c:valAx>
      <c:valAx>
        <c:axId val="6068719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0627210"/>
        <c:crossesAt val="0"/>
        <c:crossBetween val="midCat"/>
      </c:valAx>
      <c:valAx>
        <c:axId val="275295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53746"/>
        <c:crossBetween val="midCat"/>
      </c:valAx>
      <c:valAx>
        <c:axId val="52537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752956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