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01735"/>
        <c:axId val="359042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228637"/>
        <c:axId val="65422453"/>
      </c:scatterChart>
      <c:valAx>
        <c:axId val="70017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904252"/>
        <c:crossesAt val="0"/>
        <c:crossBetween val="midCat"/>
      </c:valAx>
      <c:valAx>
        <c:axId val="359042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01735"/>
        <c:crossesAt val="0"/>
        <c:crossBetween val="midCat"/>
      </c:valAx>
      <c:valAx>
        <c:axId val="152286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22453"/>
        <c:crossBetween val="midCat"/>
      </c:valAx>
      <c:valAx>
        <c:axId val="654224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2286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295902"/>
        <c:axId val="554196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300534"/>
        <c:axId val="3510381"/>
      </c:scatterChart>
      <c:valAx>
        <c:axId val="962959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419625"/>
        <c:crossesAt val="0"/>
        <c:crossBetween val="midCat"/>
      </c:valAx>
      <c:valAx>
        <c:axId val="554196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295902"/>
        <c:crossesAt val="0"/>
        <c:crossBetween val="midCat"/>
      </c:valAx>
      <c:valAx>
        <c:axId val="203005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10381"/>
        <c:crossBetween val="midCat"/>
      </c:valAx>
      <c:valAx>
        <c:axId val="35103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3005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