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051869"/>
        <c:axId val="175455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8934665"/>
        <c:axId val="83803421"/>
      </c:scatterChart>
      <c:valAx>
        <c:axId val="120518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545541"/>
        <c:crossesAt val="0"/>
        <c:crossBetween val="midCat"/>
      </c:valAx>
      <c:valAx>
        <c:axId val="175455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051869"/>
        <c:crossesAt val="0"/>
        <c:crossBetween val="midCat"/>
      </c:valAx>
      <c:valAx>
        <c:axId val="38934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03421"/>
        <c:crossBetween val="midCat"/>
      </c:valAx>
      <c:valAx>
        <c:axId val="838034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9346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