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1180814"/>
        <c:axId val="633457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2060218"/>
        <c:axId val="40743883"/>
      </c:scatterChart>
      <c:valAx>
        <c:axId val="5118081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334571"/>
        <c:crossesAt val="0"/>
        <c:crossBetween val="midCat"/>
      </c:valAx>
      <c:valAx>
        <c:axId val="633457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1180814"/>
        <c:crossesAt val="0"/>
        <c:crossBetween val="midCat"/>
      </c:valAx>
      <c:valAx>
        <c:axId val="720602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743883"/>
        <c:crossBetween val="midCat"/>
      </c:valAx>
      <c:valAx>
        <c:axId val="4074388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206021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