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427791"/>
        <c:axId val="8598851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6284740"/>
        <c:axId val="60480536"/>
      </c:scatterChart>
      <c:valAx>
        <c:axId val="2742779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988513"/>
        <c:crossesAt val="0"/>
        <c:crossBetween val="midCat"/>
      </c:valAx>
      <c:valAx>
        <c:axId val="8598851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427791"/>
        <c:crossesAt val="0"/>
        <c:crossBetween val="midCat"/>
      </c:valAx>
      <c:valAx>
        <c:axId val="4628474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480536"/>
        <c:crossBetween val="midCat"/>
      </c:valAx>
      <c:valAx>
        <c:axId val="6048053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628474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8142418"/>
        <c:axId val="313210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2669247"/>
        <c:axId val="94122594"/>
      </c:scatterChart>
      <c:valAx>
        <c:axId val="8814241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1321094"/>
        <c:crossesAt val="0"/>
        <c:crossBetween val="midCat"/>
      </c:valAx>
      <c:valAx>
        <c:axId val="313210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8142418"/>
        <c:crossesAt val="0"/>
        <c:crossBetween val="midCat"/>
      </c:valAx>
      <c:valAx>
        <c:axId val="726692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122594"/>
        <c:crossBetween val="midCat"/>
      </c:valAx>
      <c:valAx>
        <c:axId val="9412259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26692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