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880100"/>
        <c:axId val="674614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524553"/>
        <c:axId val="19051376"/>
      </c:scatterChart>
      <c:valAx>
        <c:axId val="2488010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461403"/>
        <c:crossesAt val="0"/>
        <c:crossBetween val="midCat"/>
      </c:valAx>
      <c:valAx>
        <c:axId val="674614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880100"/>
        <c:crossesAt val="0"/>
        <c:crossBetween val="midCat"/>
      </c:valAx>
      <c:valAx>
        <c:axId val="995245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51376"/>
        <c:crossBetween val="midCat"/>
      </c:valAx>
      <c:valAx>
        <c:axId val="190513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5245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