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351940"/>
        <c:axId val="127099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695577"/>
        <c:axId val="90827631"/>
      </c:scatterChart>
      <c:valAx>
        <c:axId val="283519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709983"/>
        <c:crossesAt val="0"/>
        <c:crossBetween val="midCat"/>
      </c:valAx>
      <c:valAx>
        <c:axId val="127099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351940"/>
        <c:crossesAt val="0"/>
        <c:crossBetween val="midCat"/>
      </c:valAx>
      <c:valAx>
        <c:axId val="496955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827631"/>
        <c:crossBetween val="midCat"/>
      </c:valAx>
      <c:valAx>
        <c:axId val="908276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69557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016825"/>
        <c:axId val="901859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315573"/>
        <c:axId val="512188"/>
      </c:scatterChart>
      <c:valAx>
        <c:axId val="790168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185974"/>
        <c:crossesAt val="0"/>
        <c:crossBetween val="midCat"/>
      </c:valAx>
      <c:valAx>
        <c:axId val="901859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016825"/>
        <c:crossesAt val="0"/>
        <c:crossBetween val="midCat"/>
      </c:valAx>
      <c:valAx>
        <c:axId val="963155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2188"/>
        <c:crossBetween val="midCat"/>
      </c:valAx>
      <c:valAx>
        <c:axId val="5121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3155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