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4570772296739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852197723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