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72485"/>
        <c:axId val="57378399"/>
      </c:barChart>
      <c:catAx>
        <c:axId val="7372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8399"/>
        <c:crossesAt val="0"/>
        <c:auto val="1"/>
        <c:lblAlgn val="ctr"/>
        <c:lblOffset val="100"/>
        <c:noMultiLvlLbl val="0"/>
      </c:catAx>
      <c:valAx>
        <c:axId val="573783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4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233964"/>
        <c:axId val="98275777"/>
      </c:barChart>
      <c:catAx>
        <c:axId val="56233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75777"/>
        <c:crossesAt val="0"/>
        <c:auto val="1"/>
        <c:lblAlgn val="ctr"/>
        <c:lblOffset val="100"/>
        <c:noMultiLvlLbl val="0"/>
      </c:catAx>
      <c:valAx>
        <c:axId val="982757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339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042469"/>
        <c:axId val="95239552"/>
      </c:barChart>
      <c:catAx>
        <c:axId val="41042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39552"/>
        <c:crossesAt val="0"/>
        <c:auto val="1"/>
        <c:lblAlgn val="ctr"/>
        <c:lblOffset val="100"/>
        <c:noMultiLvlLbl val="0"/>
      </c:catAx>
      <c:valAx>
        <c:axId val="952395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424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