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49109986127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1163624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