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16792"/>
        <c:axId val="10957497"/>
      </c:barChart>
      <c:catAx>
        <c:axId val="54167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57497"/>
        <c:crossesAt val="0"/>
        <c:auto val="1"/>
        <c:lblAlgn val="ctr"/>
        <c:lblOffset val="100"/>
        <c:noMultiLvlLbl val="0"/>
      </c:catAx>
      <c:valAx>
        <c:axId val="1095749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679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470113"/>
        <c:axId val="61550352"/>
      </c:barChart>
      <c:catAx>
        <c:axId val="974701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50352"/>
        <c:crossesAt val="0"/>
        <c:auto val="1"/>
        <c:lblAlgn val="ctr"/>
        <c:lblOffset val="100"/>
        <c:noMultiLvlLbl val="0"/>
      </c:catAx>
      <c:valAx>
        <c:axId val="615503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7011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2040504"/>
        <c:axId val="40512826"/>
      </c:barChart>
      <c:catAx>
        <c:axId val="420405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12826"/>
        <c:crossesAt val="0"/>
        <c:auto val="1"/>
        <c:lblAlgn val="ctr"/>
        <c:lblOffset val="100"/>
        <c:noMultiLvlLbl val="0"/>
      </c:catAx>
      <c:valAx>
        <c:axId val="4051282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4050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