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67678435013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4563180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