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62469"/>
        <c:axId val="29201859"/>
      </c:barChart>
      <c:catAx>
        <c:axId val="264624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1859"/>
        <c:crossesAt val="0"/>
        <c:auto val="1"/>
        <c:lblAlgn val="ctr"/>
        <c:lblOffset val="100"/>
        <c:noMultiLvlLbl val="0"/>
      </c:catAx>
      <c:valAx>
        <c:axId val="292018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624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354660"/>
        <c:axId val="66973199"/>
      </c:barChart>
      <c:catAx>
        <c:axId val="50354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3199"/>
        <c:crossesAt val="0"/>
        <c:auto val="1"/>
        <c:lblAlgn val="ctr"/>
        <c:lblOffset val="100"/>
        <c:noMultiLvlLbl val="0"/>
      </c:catAx>
      <c:valAx>
        <c:axId val="669731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54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687831"/>
        <c:axId val="80095416"/>
      </c:barChart>
      <c:catAx>
        <c:axId val="95687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95416"/>
        <c:crossesAt val="0"/>
        <c:auto val="1"/>
        <c:lblAlgn val="ctr"/>
        <c:lblOffset val="100"/>
        <c:noMultiLvlLbl val="0"/>
      </c:catAx>
      <c:valAx>
        <c:axId val="800954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78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