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4899653330302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39763707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