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907205"/>
        <c:axId val="54861707"/>
      </c:barChart>
      <c:catAx>
        <c:axId val="36907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861707"/>
        <c:crossesAt val="0"/>
        <c:auto val="1"/>
        <c:lblAlgn val="ctr"/>
        <c:lblOffset val="100"/>
        <c:noMultiLvlLbl val="0"/>
      </c:catAx>
      <c:valAx>
        <c:axId val="548617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072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49177"/>
        <c:axId val="652184"/>
      </c:barChart>
      <c:catAx>
        <c:axId val="8249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184"/>
        <c:crossesAt val="0"/>
        <c:auto val="1"/>
        <c:lblAlgn val="ctr"/>
        <c:lblOffset val="100"/>
        <c:noMultiLvlLbl val="0"/>
      </c:catAx>
      <c:valAx>
        <c:axId val="6521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9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054087"/>
        <c:axId val="17573460"/>
      </c:barChart>
      <c:catAx>
        <c:axId val="55054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73460"/>
        <c:crossesAt val="0"/>
        <c:auto val="1"/>
        <c:lblAlgn val="ctr"/>
        <c:lblOffset val="100"/>
        <c:noMultiLvlLbl val="0"/>
      </c:catAx>
      <c:valAx>
        <c:axId val="175734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540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